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MOVIMIENTO DE UN SATÉLITE ARTIFICIAL</t>
  </si>
  <si>
    <t xml:space="preserve">Constantes del movimiento</t>
  </si>
  <si>
    <t xml:space="preserve">h (Km)</t>
  </si>
  <si>
    <t xml:space="preserve">Ro (Km)</t>
  </si>
  <si>
    <t xml:space="preserve">v (m/s)</t>
  </si>
  <si>
    <t xml:space="preserve">F (N)</t>
  </si>
  <si>
    <t xml:space="preserve">T (h)</t>
  </si>
  <si>
    <t xml:space="preserve">Cte. gravitación universal</t>
  </si>
  <si>
    <t xml:space="preserve">G=</t>
  </si>
  <si>
    <r>
      <rPr>
        <b val="true"/>
        <sz val="10"/>
        <rFont val="Arial"/>
        <family val="2"/>
      </rPr>
      <t xml:space="preserve">N*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Kg</t>
    </r>
    <r>
      <rPr>
        <b val="true"/>
        <vertAlign val="superscript"/>
        <sz val="10"/>
        <rFont val="Arial"/>
        <family val="2"/>
      </rPr>
      <t xml:space="preserve">2</t>
    </r>
  </si>
  <si>
    <t xml:space="preserve">Masa de la tierra</t>
  </si>
  <si>
    <t xml:space="preserve">M=</t>
  </si>
  <si>
    <t xml:space="preserve">Kg</t>
  </si>
  <si>
    <t xml:space="preserve">Radio de la Tierra</t>
  </si>
  <si>
    <t xml:space="preserve">R=</t>
  </si>
  <si>
    <t xml:space="preserve">Km</t>
  </si>
  <si>
    <t xml:space="preserve">Datos a introducir</t>
  </si>
  <si>
    <t xml:space="preserve">Altura sobre la Tierra</t>
  </si>
  <si>
    <t xml:space="preserve">h=</t>
  </si>
  <si>
    <t xml:space="preserve">Masa del satélite</t>
  </si>
  <si>
    <t xml:space="preserve">m=</t>
  </si>
  <si>
    <t xml:space="preserve">Magnitudes del movimiento</t>
  </si>
  <si>
    <t xml:space="preserve">Radio de la órbita</t>
  </si>
  <si>
    <t xml:space="preserve">Ro=</t>
  </si>
  <si>
    <t xml:space="preserve">m</t>
  </si>
  <si>
    <t xml:space="preserve">Velocidad orbital</t>
  </si>
  <si>
    <t xml:space="preserve">v=</t>
  </si>
  <si>
    <t xml:space="preserve">m/s</t>
  </si>
  <si>
    <t xml:space="preserve">Calculos energéticos</t>
  </si>
  <si>
    <t xml:space="preserve">Período del movimiento</t>
  </si>
  <si>
    <t xml:space="preserve">T=</t>
  </si>
  <si>
    <t xml:space="preserve">h</t>
  </si>
  <si>
    <t xml:space="preserve">Energía cinética</t>
  </si>
  <si>
    <t xml:space="preserve">Ec=</t>
  </si>
  <si>
    <t xml:space="preserve">J</t>
  </si>
  <si>
    <t xml:space="preserve">Fuerza de atracción  </t>
  </si>
  <si>
    <t xml:space="preserve">F=</t>
  </si>
  <si>
    <t xml:space="preserve">N</t>
  </si>
  <si>
    <t xml:space="preserve">Energía potencial</t>
  </si>
  <si>
    <t xml:space="preserve">Ep=</t>
  </si>
  <si>
    <t xml:space="preserve">Aceleración centrípeta</t>
  </si>
  <si>
    <t xml:space="preserve">a=</t>
  </si>
  <si>
    <r>
      <rPr>
        <b val="true"/>
        <sz val="10"/>
        <color rgb="FF3366FF"/>
        <rFont val="Arial"/>
        <family val="2"/>
      </rPr>
      <t xml:space="preserve">m/s</t>
    </r>
    <r>
      <rPr>
        <b val="true"/>
        <vertAlign val="superscript"/>
        <sz val="10"/>
        <color rgb="FF3366FF"/>
        <rFont val="Arial"/>
        <family val="2"/>
      </rPr>
      <t xml:space="preserve">2</t>
    </r>
  </si>
  <si>
    <t xml:space="preserve">Energía de enlace</t>
  </si>
  <si>
    <t xml:space="preserve">E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"/>
    <numFmt numFmtId="168" formatCode="0.0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3366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9966"/>
      <name val="Arial"/>
      <family val="2"/>
    </font>
    <font>
      <b val="true"/>
      <vertAlign val="superscript"/>
      <sz val="10"/>
      <color rgb="FF3366FF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9999FF"/>
      </left>
      <right style="double">
        <color rgb="FF9999FF"/>
      </right>
      <top style="double">
        <color rgb="FF9999FF"/>
      </top>
      <bottom style="thin">
        <color rgb="FF9999FF"/>
      </bottom>
      <diagonal/>
    </border>
    <border diagonalUp="false" diagonalDown="false">
      <left style="double">
        <color rgb="FF800080"/>
      </left>
      <right/>
      <top style="double">
        <color rgb="FF800080"/>
      </top>
      <bottom style="thin">
        <color rgb="FF800080"/>
      </bottom>
      <diagonal/>
    </border>
    <border diagonalUp="false" diagonalDown="false">
      <left/>
      <right/>
      <top style="double">
        <color rgb="FF800080"/>
      </top>
      <bottom style="thin">
        <color rgb="FF800080"/>
      </bottom>
      <diagonal/>
    </border>
    <border diagonalUp="false" diagonalDown="false">
      <left/>
      <right style="double">
        <color rgb="FF800080"/>
      </right>
      <top style="double">
        <color rgb="FF800080"/>
      </top>
      <bottom style="thin">
        <color rgb="FF800080"/>
      </bottom>
      <diagonal/>
    </border>
    <border diagonalUp="false" diagonalDown="false">
      <left style="double">
        <color rgb="FF9999FF"/>
      </left>
      <right/>
      <top/>
      <bottom/>
      <diagonal/>
    </border>
    <border diagonalUp="false" diagonalDown="false">
      <left/>
      <right style="double">
        <color rgb="FF9999FF"/>
      </right>
      <top/>
      <bottom/>
      <diagonal/>
    </border>
    <border diagonalUp="false" diagonalDown="false">
      <left style="double">
        <color rgb="FF800080"/>
      </left>
      <right/>
      <top style="thin">
        <color rgb="FF800080"/>
      </top>
      <bottom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 style="double">
        <color rgb="FF800080"/>
      </right>
      <top style="thin">
        <color rgb="FF800080"/>
      </top>
      <bottom/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 style="double">
        <color rgb="FF9999FF"/>
      </left>
      <right/>
      <top/>
      <bottom style="double">
        <color rgb="FF9999FF"/>
      </bottom>
      <diagonal/>
    </border>
    <border diagonalUp="false" diagonalDown="false">
      <left/>
      <right/>
      <top/>
      <bottom style="double">
        <color rgb="FF9999FF"/>
      </bottom>
      <diagonal/>
    </border>
    <border diagonalUp="false" diagonalDown="false">
      <left/>
      <right style="double">
        <color rgb="FF9999FF"/>
      </right>
      <top/>
      <bottom style="double">
        <color rgb="FF9999FF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ashed">
        <color rgb="FF008000"/>
      </bottom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double">
        <color rgb="FF9999FF"/>
      </left>
      <right style="double">
        <color rgb="FF9999FF"/>
      </right>
      <top style="double">
        <color rgb="FF9999FF"/>
      </top>
      <bottom style="dotted">
        <color rgb="FF9999FF"/>
      </bottom>
      <diagonal/>
    </border>
    <border diagonalUp="false" diagonalDown="false">
      <left style="double">
        <color rgb="FF800080"/>
      </left>
      <right/>
      <top/>
      <bottom style="double">
        <color rgb="FF800080"/>
      </bottom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 style="double">
        <color rgb="FF800080"/>
      </right>
      <top/>
      <bottom style="double">
        <color rgb="FF800080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/>
      <top style="thin">
        <color rgb="FF00FF00"/>
      </top>
      <bottom/>
      <diagonal/>
    </border>
    <border diagonalUp="false" diagonalDown="false">
      <left/>
      <right/>
      <top style="thin">
        <color rgb="FF00FF00"/>
      </top>
      <bottom/>
      <diagonal/>
    </border>
    <border diagonalUp="false" diagonalDown="false">
      <left/>
      <right style="double">
        <color rgb="FF00FF00"/>
      </right>
      <top style="thin">
        <color rgb="FF00FF00"/>
      </top>
      <bottom/>
      <diagonal/>
    </border>
    <border diagonalUp="false" diagonalDown="false">
      <left style="double">
        <color rgb="FF00FF00"/>
      </left>
      <right/>
      <top/>
      <bottom/>
      <diagonal/>
    </border>
    <border diagonalUp="false" diagonalDown="false">
      <left/>
      <right style="double">
        <color rgb="FF00FF00"/>
      </right>
      <top/>
      <bottom/>
      <diagonal/>
    </border>
    <border diagonalUp="false" diagonalDown="false">
      <left style="double">
        <color rgb="FF00FF00"/>
      </left>
      <right/>
      <top/>
      <bottom style="double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  <border diagonalUp="false" diagonalDown="false">
      <left/>
      <right style="double">
        <color rgb="FF00FF00"/>
      </right>
      <top/>
      <bottom style="double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ariación de la Fuerza de Atracción</a:t>
            </a:r>
          </a:p>
        </c:rich>
      </c:tx>
      <c:layout>
        <c:manualLayout>
          <c:xMode val="edge"/>
          <c:yMode val="edge"/>
          <c:x val="0.23002044193517"/>
          <c:y val="0.0443358352242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895843473182"/>
          <c:y val="0.179612497818118"/>
          <c:w val="0.863915117297771"/>
          <c:h val="0.7417524873450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H$4:$H$12</c:f>
              <c:numCache>
                <c:formatCode>General</c:formatCode>
                <c:ptCount val="9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6000</c:v>
                </c:pt>
                <c:pt idx="8">
                  <c:v>10000</c:v>
                </c:pt>
              </c:numCache>
            </c:numRef>
          </c:xVal>
          <c:yVal>
            <c:numRef>
              <c:f>Hoja1!$K$4:$K$12</c:f>
              <c:numCache>
                <c:formatCode>General</c:formatCode>
                <c:ptCount val="9"/>
                <c:pt idx="0">
                  <c:v>1935.47228773013</c:v>
                </c:pt>
                <c:pt idx="1">
                  <c:v>1905.6733132828</c:v>
                </c:pt>
                <c:pt idx="2">
                  <c:v>1848.10343589352</c:v>
                </c:pt>
                <c:pt idx="3">
                  <c:v>1690.22117978088</c:v>
                </c:pt>
                <c:pt idx="4">
                  <c:v>1468.66260777033</c:v>
                </c:pt>
                <c:pt idx="5">
                  <c:v>1138.69154929779</c:v>
                </c:pt>
                <c:pt idx="6">
                  <c:v>741.821644477384</c:v>
                </c:pt>
                <c:pt idx="7">
                  <c:v>521.33587858596</c:v>
                </c:pt>
                <c:pt idx="8">
                  <c:v>297.686852859332</c:v>
                </c:pt>
              </c:numCache>
            </c:numRef>
          </c:yVal>
          <c:smooth val="1"/>
        </c:ser>
        <c:axId val="10998880"/>
        <c:axId val="90823352"/>
      </c:scatterChart>
      <c:valAx>
        <c:axId val="10998880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tura de la Órbita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352"/>
        <c:crossesAt val="0"/>
        <c:crossBetween val="midCat"/>
        <c:majorUnit val="1000"/>
        <c:minorUnit val="1000"/>
      </c:valAx>
      <c:valAx>
        <c:axId val="9082335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rza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880"/>
        <c:crossesAt val="0"/>
        <c:crossBetween val="midCat"/>
        <c:majorUnit val="200"/>
        <c:minorUnit val="200"/>
      </c:valAx>
      <c:spPr>
        <a:gradFill>
          <a:gsLst>
            <a:gs pos="0">
              <a:srgbClr val="339966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8</xdr:row>
      <xdr:rowOff>28440</xdr:rowOff>
    </xdr:from>
    <xdr:to>
      <xdr:col>11</xdr:col>
      <xdr:colOff>720</xdr:colOff>
      <xdr:row>43</xdr:row>
      <xdr:rowOff>104760</xdr:rowOff>
    </xdr:to>
    <xdr:graphicFrame>
      <xdr:nvGraphicFramePr>
        <xdr:cNvPr id="0" name="Chart 1"/>
        <xdr:cNvGraphicFramePr/>
      </xdr:nvGraphicFramePr>
      <xdr:xfrm>
        <a:off x="411840" y="3705120"/>
        <a:ext cx="7396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2.42"/>
    <col collapsed="false" customWidth="false" hidden="false" outlineLevel="0" max="3" min="3" style="1" width="9.14"/>
    <col collapsed="false" customWidth="true" hidden="false" outlineLevel="0" max="4" min="4" style="1" width="3.28"/>
    <col collapsed="false" customWidth="true" hidden="false" outlineLevel="0" max="5" min="5" style="1" width="12.28"/>
    <col collapsed="false" customWidth="false" hidden="false" outlineLevel="0" max="7" min="6" style="1" width="9.14"/>
    <col collapsed="false" customWidth="true" hidden="false" outlineLevel="0" max="8" min="8" style="1" width="17.28"/>
    <col collapsed="false" customWidth="true" hidden="false" outlineLevel="0" max="9" min="9" style="1" width="8.28"/>
    <col collapsed="false" customWidth="true" hidden="false" outlineLevel="0" max="10" min="10" style="1" width="6.28"/>
    <col collapsed="false" customWidth="true" hidden="false" outlineLevel="0" max="11" min="11" style="1" width="10.99"/>
    <col collapsed="false" customWidth="true" hidden="false" outlineLevel="0" max="12" min="12" style="1" width="8.14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H3" s="4" t="s">
        <v>2</v>
      </c>
      <c r="I3" s="5" t="s">
        <v>3</v>
      </c>
      <c r="J3" s="5" t="s">
        <v>4</v>
      </c>
      <c r="K3" s="5" t="s">
        <v>5</v>
      </c>
      <c r="L3" s="6" t="s">
        <v>6</v>
      </c>
    </row>
    <row r="4" customFormat="false" ht="14.25" hidden="false" customHeight="false" outlineLevel="0" collapsed="false">
      <c r="B4" s="7" t="s">
        <v>7</v>
      </c>
      <c r="C4" s="8"/>
      <c r="D4" s="9" t="s">
        <v>8</v>
      </c>
      <c r="E4" s="10" t="n">
        <v>6.67E-011</v>
      </c>
      <c r="F4" s="11" t="s">
        <v>9</v>
      </c>
      <c r="H4" s="12" t="n">
        <v>50</v>
      </c>
      <c r="I4" s="13" t="n">
        <f aca="false">$E$6+H4</f>
        <v>6420</v>
      </c>
      <c r="J4" s="13" t="n">
        <f aca="false">SQRT(($E$4*$E$5)/(I4*1000))</f>
        <v>7882.17358576536</v>
      </c>
      <c r="K4" s="14" t="n">
        <f aca="false">$E$4*$E$5*$E$10/(I4*1000)^2</f>
        <v>1935.47228773013</v>
      </c>
      <c r="L4" s="15" t="n">
        <f aca="false">(2*PI()*I4*1000/J4)/3600</f>
        <v>1.42156394754349</v>
      </c>
    </row>
    <row r="5" customFormat="false" ht="12.75" hidden="false" customHeight="false" outlineLevel="0" collapsed="false">
      <c r="B5" s="7" t="s">
        <v>10</v>
      </c>
      <c r="C5" s="8"/>
      <c r="D5" s="9" t="s">
        <v>11</v>
      </c>
      <c r="E5" s="10" t="n">
        <v>5.98E+024</v>
      </c>
      <c r="F5" s="11" t="s">
        <v>12</v>
      </c>
      <c r="H5" s="16" t="n">
        <v>100</v>
      </c>
      <c r="I5" s="17" t="n">
        <f aca="false">$E$6+H5</f>
        <v>6470</v>
      </c>
      <c r="J5" s="17" t="n">
        <f aca="false">SQRT(($E$4*$E$5)/(I5*1000))</f>
        <v>7851.65789401822</v>
      </c>
      <c r="K5" s="18" t="n">
        <f aca="false">$E$4*$E$5*$E$10/(I5*1000)^2</f>
        <v>1905.6733132828</v>
      </c>
      <c r="L5" s="19" t="n">
        <f aca="false">(2*PI()*I5*1000/J5)/3600</f>
        <v>1.4382032957659</v>
      </c>
    </row>
    <row r="6" customFormat="false" ht="13.5" hidden="false" customHeight="false" outlineLevel="0" collapsed="false">
      <c r="B6" s="20" t="s">
        <v>13</v>
      </c>
      <c r="C6" s="21"/>
      <c r="D6" s="22" t="s">
        <v>14</v>
      </c>
      <c r="E6" s="23" t="n">
        <v>6370</v>
      </c>
      <c r="F6" s="24" t="s">
        <v>15</v>
      </c>
      <c r="H6" s="16" t="n">
        <v>200</v>
      </c>
      <c r="I6" s="17" t="n">
        <f aca="false">$E$6+H6</f>
        <v>6570</v>
      </c>
      <c r="J6" s="17" t="n">
        <f aca="false">SQRT(($E$4*$E$5)/(I6*1000))</f>
        <v>7791.6749078168</v>
      </c>
      <c r="K6" s="18" t="n">
        <f aca="false">$E$4*$E$5*$E$10/(I6*1000)^2</f>
        <v>1848.10343589352</v>
      </c>
      <c r="L6" s="19" t="n">
        <f aca="false">(2*PI()*I6*1000/J6)/3600</f>
        <v>1.47167500200746</v>
      </c>
    </row>
    <row r="7" customFormat="false" ht="14.25" hidden="false" customHeight="false" outlineLevel="0" collapsed="false">
      <c r="H7" s="16" t="n">
        <v>500</v>
      </c>
      <c r="I7" s="17" t="n">
        <f aca="false">$E$6+H7</f>
        <v>6870</v>
      </c>
      <c r="J7" s="17" t="n">
        <f aca="false">SQRT(($E$4*$E$5)/(I7*1000))</f>
        <v>7619.65206065691</v>
      </c>
      <c r="K7" s="18" t="n">
        <f aca="false">$E$4*$E$5*$E$10/(I7*1000)^2</f>
        <v>1690.22117978088</v>
      </c>
      <c r="L7" s="19" t="n">
        <f aca="false">(2*PI()*I7*1000/J7)/3600</f>
        <v>1.5736167302326</v>
      </c>
    </row>
    <row r="8" customFormat="false" ht="13.5" hidden="false" customHeight="false" outlineLevel="0" collapsed="false">
      <c r="B8" s="25" t="s">
        <v>16</v>
      </c>
      <c r="C8" s="25"/>
      <c r="D8" s="25"/>
      <c r="E8" s="25"/>
      <c r="F8" s="25"/>
      <c r="H8" s="16" t="n">
        <v>1000</v>
      </c>
      <c r="I8" s="17" t="n">
        <f aca="false">$E$6+H8</f>
        <v>7370</v>
      </c>
      <c r="J8" s="17" t="n">
        <f aca="false">SQRT(($E$4*$E$5)/(I8*1000))</f>
        <v>7356.64441823421</v>
      </c>
      <c r="K8" s="18" t="n">
        <f aca="false">$E$4*$E$5*$E$10/(I8*1000)^2</f>
        <v>1468.66260777033</v>
      </c>
      <c r="L8" s="19" t="n">
        <f aca="false">(2*PI()*I8*1000/J8)/3600</f>
        <v>1.7484978008881</v>
      </c>
    </row>
    <row r="9" customFormat="false" ht="12.75" hidden="false" customHeight="false" outlineLevel="0" collapsed="false">
      <c r="B9" s="26" t="s">
        <v>17</v>
      </c>
      <c r="C9" s="8"/>
      <c r="D9" s="9" t="s">
        <v>18</v>
      </c>
      <c r="E9" s="27" t="n">
        <v>400</v>
      </c>
      <c r="F9" s="28" t="s">
        <v>15</v>
      </c>
      <c r="H9" s="16" t="n">
        <v>2000</v>
      </c>
      <c r="I9" s="17" t="n">
        <f aca="false">$E$6+H9</f>
        <v>8370</v>
      </c>
      <c r="J9" s="17" t="n">
        <f aca="false">SQRT(($E$4*$E$5)/(I9*1000))</f>
        <v>6903.20514964696</v>
      </c>
      <c r="K9" s="18" t="n">
        <f aca="false">$E$4*$E$5*$E$10/(I9*1000)^2</f>
        <v>1138.69154929779</v>
      </c>
      <c r="L9" s="19" t="n">
        <f aca="false">(2*PI()*I9*1000/J9)/3600</f>
        <v>2.116177271646</v>
      </c>
    </row>
    <row r="10" customFormat="false" ht="13.5" hidden="false" customHeight="false" outlineLevel="0" collapsed="false">
      <c r="B10" s="29" t="s">
        <v>19</v>
      </c>
      <c r="C10" s="30"/>
      <c r="D10" s="31" t="s">
        <v>20</v>
      </c>
      <c r="E10" s="32" t="n">
        <v>200</v>
      </c>
      <c r="F10" s="33" t="s">
        <v>12</v>
      </c>
      <c r="H10" s="16" t="n">
        <v>4000</v>
      </c>
      <c r="I10" s="17" t="n">
        <f aca="false">$E$6+H10</f>
        <v>10370</v>
      </c>
      <c r="J10" s="17" t="n">
        <f aca="false">SQRT(($E$4*$E$5)/(I10*1000))</f>
        <v>6201.89102340184</v>
      </c>
      <c r="K10" s="18" t="n">
        <f aca="false">$E$4*$E$5*$E$10/(I10*1000)^2</f>
        <v>741.821644477384</v>
      </c>
      <c r="L10" s="19" t="n">
        <f aca="false">(2*PI()*I10*1000/J10)/3600</f>
        <v>2.91831382958637</v>
      </c>
    </row>
    <row r="11" customFormat="false" ht="14.25" hidden="false" customHeight="false" outlineLevel="0" collapsed="false">
      <c r="B11" s="34"/>
      <c r="D11" s="34"/>
      <c r="E11" s="34"/>
      <c r="H11" s="16" t="n">
        <v>6000</v>
      </c>
      <c r="I11" s="17" t="n">
        <f aca="false">$E$6+H11</f>
        <v>12370</v>
      </c>
      <c r="J11" s="17" t="n">
        <f aca="false">SQRT(($E$4*$E$5)/(I11*1000))</f>
        <v>5678.43500363803</v>
      </c>
      <c r="K11" s="18" t="n">
        <f aca="false">$E$4*$E$5*$E$10/(I11*1000)^2</f>
        <v>521.33587858596</v>
      </c>
      <c r="L11" s="19" t="n">
        <f aca="false">(2*PI()*I11*1000/J11)/3600</f>
        <v>3.80205511436476</v>
      </c>
    </row>
    <row r="12" customFormat="false" ht="14.25" hidden="false" customHeight="false" outlineLevel="0" collapsed="false">
      <c r="B12" s="35" t="s">
        <v>21</v>
      </c>
      <c r="C12" s="35"/>
      <c r="D12" s="35"/>
      <c r="E12" s="35"/>
      <c r="F12" s="35"/>
      <c r="H12" s="36" t="n">
        <v>10000</v>
      </c>
      <c r="I12" s="37" t="n">
        <f aca="false">$E$6+H12</f>
        <v>16370</v>
      </c>
      <c r="J12" s="37" t="n">
        <f aca="false">SQRT(($E$4*$E$5)/(I12*1000))</f>
        <v>4936.1593275072</v>
      </c>
      <c r="K12" s="38" t="n">
        <f aca="false">$E$4*$E$5*$E$10/(I12*1000)^2</f>
        <v>297.686852859332</v>
      </c>
      <c r="L12" s="39" t="n">
        <f aca="false">(2*PI()*I12*1000/J12)/3600</f>
        <v>5.78811135530663</v>
      </c>
    </row>
    <row r="13" customFormat="false" ht="14.25" hidden="false" customHeight="false" outlineLevel="0" collapsed="false">
      <c r="B13" s="40" t="s">
        <v>22</v>
      </c>
      <c r="C13" s="41"/>
      <c r="D13" s="42" t="s">
        <v>23</v>
      </c>
      <c r="E13" s="43" t="n">
        <f aca="false">(E6+E9)*1000</f>
        <v>6770000</v>
      </c>
      <c r="F13" s="44" t="s">
        <v>24</v>
      </c>
    </row>
    <row r="14" customFormat="false" ht="13.5" hidden="false" customHeight="false" outlineLevel="0" collapsed="false">
      <c r="B14" s="40" t="s">
        <v>25</v>
      </c>
      <c r="C14" s="41"/>
      <c r="D14" s="42" t="s">
        <v>26</v>
      </c>
      <c r="E14" s="43" t="n">
        <f aca="false">SQRT((E4*E5)/E13)</f>
        <v>7675.72089676802</v>
      </c>
      <c r="F14" s="44" t="s">
        <v>27</v>
      </c>
      <c r="H14" s="45" t="s">
        <v>28</v>
      </c>
      <c r="I14" s="45"/>
      <c r="J14" s="45"/>
      <c r="K14" s="45"/>
      <c r="L14" s="45"/>
    </row>
    <row r="15" customFormat="false" ht="12.75" hidden="false" customHeight="false" outlineLevel="0" collapsed="false">
      <c r="B15" s="40" t="s">
        <v>29</v>
      </c>
      <c r="C15" s="41"/>
      <c r="D15" s="42" t="s">
        <v>30</v>
      </c>
      <c r="E15" s="43" t="n">
        <f aca="false">(2*PI()*E13/E14)/3600</f>
        <v>1.53938362206172</v>
      </c>
      <c r="F15" s="44" t="s">
        <v>31</v>
      </c>
      <c r="H15" s="46" t="s">
        <v>32</v>
      </c>
      <c r="I15" s="47"/>
      <c r="J15" s="47" t="s">
        <v>33</v>
      </c>
      <c r="K15" s="48" t="n">
        <f aca="false">0.5*E10*E14^2</f>
        <v>5891669128.50813</v>
      </c>
      <c r="L15" s="49" t="s">
        <v>34</v>
      </c>
    </row>
    <row r="16" customFormat="false" ht="12.75" hidden="false" customHeight="false" outlineLevel="0" collapsed="false">
      <c r="B16" s="40" t="s">
        <v>35</v>
      </c>
      <c r="C16" s="41"/>
      <c r="D16" s="42" t="s">
        <v>36</v>
      </c>
      <c r="E16" s="43" t="n">
        <f aca="false">E4*E5*E10/(E13)^2</f>
        <v>1740.52263766857</v>
      </c>
      <c r="F16" s="44" t="s">
        <v>37</v>
      </c>
      <c r="H16" s="50" t="s">
        <v>38</v>
      </c>
      <c r="I16" s="51"/>
      <c r="J16" s="51" t="s">
        <v>39</v>
      </c>
      <c r="K16" s="52" t="n">
        <f aca="false">-E4*E5*E10/E13</f>
        <v>-11783338257.0163</v>
      </c>
      <c r="L16" s="53" t="s">
        <v>34</v>
      </c>
    </row>
    <row r="17" customFormat="false" ht="15" hidden="false" customHeight="false" outlineLevel="0" collapsed="false">
      <c r="B17" s="54" t="s">
        <v>40</v>
      </c>
      <c r="C17" s="55"/>
      <c r="D17" s="56" t="s">
        <v>41</v>
      </c>
      <c r="E17" s="57" t="n">
        <f aca="false">E14^2/E13</f>
        <v>8.70261318834287</v>
      </c>
      <c r="F17" s="58" t="s">
        <v>42</v>
      </c>
      <c r="H17" s="59" t="s">
        <v>43</v>
      </c>
      <c r="I17" s="60"/>
      <c r="J17" s="60" t="s">
        <v>44</v>
      </c>
      <c r="K17" s="61" t="n">
        <f aca="false">K15+K16</f>
        <v>-5891669128.50813</v>
      </c>
      <c r="L17" s="62" t="s">
        <v>34</v>
      </c>
    </row>
    <row r="18" customFormat="false" ht="13.5" hidden="false" customHeight="false" outlineLevel="0" collapsed="false"/>
  </sheetData>
  <mergeCells count="5">
    <mergeCell ref="A1:L1"/>
    <mergeCell ref="B3:F3"/>
    <mergeCell ref="B8:F8"/>
    <mergeCell ref="B12:F12"/>
    <mergeCell ref="H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ach-1a-17</cp:lastModifiedBy>
  <dcterms:modified xsi:type="dcterms:W3CDTF">2010-05-19T13:28:18Z</dcterms:modified>
  <cp:revision>0</cp:revision>
  <dc:subject/>
  <dc:title/>
</cp:coreProperties>
</file>